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3" activeCellId="0" sqref="AH13:A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7" min="2" style="1" width="3.7"/>
    <col collapsed="false" customWidth="true" hidden="false" outlineLevel="0" max="28" min="28" style="1" width="4.99"/>
    <col collapsed="false" customWidth="true" hidden="false" outlineLevel="0" max="29" min="29" style="1" width="4.7"/>
    <col collapsed="false" customWidth="true" hidden="false" outlineLevel="0" max="30" min="30" style="1" width="4.28"/>
    <col collapsed="false" customWidth="true" hidden="false" outlineLevel="0" max="38" min="31" style="1" width="3.7"/>
    <col collapsed="false" customWidth="true" hidden="false" outlineLevel="0" max="39" min="39" style="1" width="3.85"/>
    <col collapsed="false" customWidth="true" hidden="false" outlineLevel="0" max="40" min="40" style="1" width="7.7"/>
    <col collapsed="false" customWidth="false" hidden="false" outlineLevel="0" max="257" min="41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2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2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6"/>
      <c r="P9" s="18" t="s">
        <v>7</v>
      </c>
      <c r="Q9" s="16"/>
      <c r="R9" s="17"/>
      <c r="S9" s="14"/>
      <c r="T9" s="8" t="s">
        <v>8</v>
      </c>
      <c r="U9" s="14"/>
      <c r="V9" s="15"/>
      <c r="W9" s="17"/>
      <c r="X9" s="16"/>
      <c r="Y9" s="16"/>
      <c r="Z9" s="16"/>
      <c r="AA9" s="16"/>
      <c r="AB9" s="17"/>
      <c r="AC9" s="14"/>
      <c r="AD9" s="14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2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1"/>
      <c r="P11" s="19" t="s">
        <v>7</v>
      </c>
      <c r="Q11" s="11"/>
      <c r="R11" s="12"/>
      <c r="S11" s="11"/>
      <c r="T11" s="20" t="s">
        <v>8</v>
      </c>
      <c r="U11" s="11"/>
      <c r="V11" s="10"/>
      <c r="W11" s="12"/>
      <c r="X11" s="11"/>
      <c r="Y11" s="11"/>
      <c r="Z11" s="11"/>
      <c r="AA11" s="11"/>
      <c r="AB11" s="12"/>
      <c r="AC11" s="14"/>
      <c r="AD11" s="14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 t="s">
        <v>14</v>
      </c>
      <c r="S13" s="23"/>
      <c r="T13" s="23"/>
      <c r="U13" s="23"/>
      <c r="V13" s="23"/>
      <c r="W13" s="23"/>
      <c r="X13" s="23"/>
      <c r="Y13" s="23"/>
      <c r="Z13" s="23"/>
      <c r="AA13" s="23"/>
      <c r="AB13" s="23" t="s">
        <v>15</v>
      </c>
      <c r="AC13" s="23"/>
      <c r="AD13" s="23"/>
      <c r="AE13" s="23" t="s">
        <v>16</v>
      </c>
      <c r="AF13" s="23"/>
      <c r="AG13" s="23"/>
      <c r="AH13" s="23" t="s">
        <v>17</v>
      </c>
      <c r="AI13" s="23"/>
      <c r="AJ13" s="23"/>
      <c r="AK13" s="23"/>
      <c r="AL13" s="23"/>
      <c r="AM13" s="23" t="s">
        <v>18</v>
      </c>
      <c r="AN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7" t="s">
        <v>34</v>
      </c>
      <c r="Q14" s="27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8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2"/>
      <c r="Q15" s="32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3" t="n">
        <f aca="false">SUM(B15:AM15)</f>
        <v>0</v>
      </c>
      <c r="AP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2"/>
      <c r="Q16" s="34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3" t="n">
        <f aca="false">SUM(B16:AM16)</f>
        <v>0</v>
      </c>
      <c r="AP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2"/>
      <c r="Q17" s="32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3" t="n">
        <f aca="false">SUM(B17:AM17)</f>
        <v>0</v>
      </c>
      <c r="AP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2"/>
      <c r="Q18" s="32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3" t="n">
        <f aca="false">SUM(B18:AM18)</f>
        <v>0</v>
      </c>
      <c r="AP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2"/>
      <c r="Q19" s="32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3" t="n">
        <f aca="false">SUM(B19:AM19)</f>
        <v>0</v>
      </c>
      <c r="AP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2"/>
      <c r="Q20" s="32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3" t="n">
        <f aca="false">SUM(B20:AM20)</f>
        <v>0</v>
      </c>
      <c r="AP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2"/>
      <c r="Q21" s="32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3" t="n">
        <f aca="false">SUM(B21:AM21)</f>
        <v>0</v>
      </c>
      <c r="AP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2"/>
      <c r="Q22" s="32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3" t="n">
        <f aca="false">SUM(B22:AM22)</f>
        <v>0</v>
      </c>
      <c r="AP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2"/>
      <c r="Q23" s="32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3" t="n">
        <f aca="false">SUM(B23:AM23)</f>
        <v>0</v>
      </c>
      <c r="AP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2"/>
      <c r="Q24" s="32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3" t="n">
        <f aca="false">SUM(B24:AM24)</f>
        <v>0</v>
      </c>
      <c r="AP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2"/>
      <c r="Q25" s="32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3" t="n">
        <f aca="false">SUM(B25:AM25)</f>
        <v>0</v>
      </c>
      <c r="AP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2"/>
      <c r="Q26" s="32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3" t="n">
        <f aca="false">SUM(B26:AM26)</f>
        <v>0</v>
      </c>
      <c r="AP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2"/>
      <c r="Q27" s="32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3" t="n">
        <f aca="false">SUM(B27:AM27)</f>
        <v>0</v>
      </c>
      <c r="AP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2"/>
      <c r="Q28" s="32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3" t="n">
        <f aca="false">SUM(B28:AM28)</f>
        <v>0</v>
      </c>
      <c r="AP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2"/>
      <c r="Q29" s="32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3" t="n">
        <f aca="false">SUM(B29:AM29)</f>
        <v>0</v>
      </c>
      <c r="AP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2"/>
      <c r="Q30" s="32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3" t="n">
        <f aca="false">SUM(B30:AM30)</f>
        <v>0</v>
      </c>
      <c r="AP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2"/>
      <c r="Q31" s="32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3" t="n">
        <f aca="false">SUM(B31:AM31)</f>
        <v>0</v>
      </c>
      <c r="AP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2"/>
      <c r="Q32" s="32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3" t="n">
        <f aca="false">SUM(B32:AM32)</f>
        <v>0</v>
      </c>
      <c r="AP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2"/>
      <c r="Q33" s="32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3" t="n">
        <f aca="false">SUM(B33:AM33)</f>
        <v>0</v>
      </c>
      <c r="AP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2"/>
      <c r="Q34" s="32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3" t="n">
        <f aca="false">SUM(B34:AM34)</f>
        <v>0</v>
      </c>
      <c r="AP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2"/>
      <c r="Q35" s="32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3" t="n">
        <f aca="false">SUM(B35:AM35)</f>
        <v>0</v>
      </c>
      <c r="AP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2"/>
      <c r="Q36" s="32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3" t="n">
        <f aca="false">SUM(B36:AM36)</f>
        <v>0</v>
      </c>
      <c r="AP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7"/>
      <c r="Q37" s="37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8" t="n">
        <f aca="false">SUM(B37:AM37)</f>
        <v>0</v>
      </c>
      <c r="AP37" s="25"/>
    </row>
    <row r="38" customFormat="false" ht="12.75" hidden="false" customHeight="false" outlineLevel="0" collapsed="false">
      <c r="AP38" s="25"/>
    </row>
    <row r="39" customFormat="false" ht="12.75" hidden="false" customHeight="false" outlineLevel="0" collapsed="false">
      <c r="AP39" s="25"/>
    </row>
    <row r="40" customFormat="false" ht="12.75" hidden="false" customHeight="false" outlineLevel="0" collapsed="false">
      <c r="AP40" s="25"/>
    </row>
    <row r="41" customFormat="false" ht="12.75" hidden="false" customHeight="false" outlineLevel="0" collapsed="false">
      <c r="AP41" s="25"/>
    </row>
    <row r="42" customFormat="false" ht="12.75" hidden="false" customHeight="false" outlineLevel="0" collapsed="false">
      <c r="AP42" s="25"/>
    </row>
    <row r="43" customFormat="false" ht="12.75" hidden="false" customHeight="false" outlineLevel="0" collapsed="false">
      <c r="AP43" s="25"/>
    </row>
    <row r="44" customFormat="false" ht="12.75" hidden="false" customHeight="false" outlineLevel="0" collapsed="false">
      <c r="AP44" s="25"/>
    </row>
    <row r="45" customFormat="false" ht="12.75" hidden="false" customHeight="false" outlineLevel="0" collapsed="false">
      <c r="AP45" s="25"/>
    </row>
  </sheetData>
  <mergeCells count="8">
    <mergeCell ref="A13:A14"/>
    <mergeCell ref="B13:K13"/>
    <mergeCell ref="L13:Q13"/>
    <mergeCell ref="R13:AA13"/>
    <mergeCell ref="AB13:AD13"/>
    <mergeCell ref="AE13:AG13"/>
    <mergeCell ref="AH13:AL13"/>
    <mergeCell ref="AN13:AN14"/>
  </mergeCells>
  <dataValidations count="2">
    <dataValidation allowBlank="true" errorStyle="stop" operator="between" prompt="nie zmieniaj ustawień arkusza" showDropDown="false" showErrorMessage="true" showInputMessage="true" sqref="AN15:AN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M15 B16:P16 R16:AM37 B17:Q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 do zarządzenia Nr 119/2017/DS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ołubicki Rafał</cp:lastModifiedBy>
  <cp:lastPrinted>2017-10-26T13:07:18Z</cp:lastPrinted>
  <dcterms:modified xsi:type="dcterms:W3CDTF">2017-11-30T18:20:38Z</dcterms:modified>
  <cp:revision>0</cp:revision>
  <dc:subject/>
  <dc:title/>
</cp:coreProperties>
</file>